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49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1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 Lhuentse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[$-409]d\-mmm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14"/>
    <col collapsed="false" customWidth="true" hidden="false" outlineLevel="0" max="7" min="3" style="2" width="14.14"/>
    <col collapsed="false" customWidth="true" hidden="false" outlineLevel="0" max="8" min="8" style="2" width="3.28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</row>
    <row r="3" customFormat="false" ht="15.75" hidden="false" customHeight="false" outlineLevel="0" collapsed="false">
      <c r="A3" s="8" t="s">
        <v>7</v>
      </c>
      <c r="B3" s="9" t="n">
        <f aca="false">SUM(B4:B20)</f>
        <v>15395</v>
      </c>
      <c r="C3" s="10" t="n">
        <f aca="false">SUM(C4:C20)</f>
        <v>16532</v>
      </c>
      <c r="D3" s="10" t="n">
        <f aca="false">SUM(D4:D20)</f>
        <v>16784</v>
      </c>
      <c r="E3" s="10" t="n">
        <f aca="false">SUM(E4:E20)</f>
        <v>16980</v>
      </c>
      <c r="F3" s="10" t="n">
        <f aca="false">SUM(F4:F20)</f>
        <v>17200</v>
      </c>
      <c r="G3" s="10" t="n">
        <f aca="false">SUM(G4:G20)</f>
        <v>17413</v>
      </c>
    </row>
    <row r="4" customFormat="false" ht="15.75" hidden="false" customHeight="false" outlineLevel="0" collapsed="false">
      <c r="A4" s="11" t="s">
        <v>8</v>
      </c>
      <c r="B4" s="12" t="n">
        <f aca="false">SUM(B23+B42)</f>
        <v>1582</v>
      </c>
      <c r="C4" s="10" t="n">
        <f aca="false">SUM(C23+C42)</f>
        <v>2052</v>
      </c>
      <c r="D4" s="10" t="n">
        <f aca="false">SUM(D23+D42)</f>
        <v>2036</v>
      </c>
      <c r="E4" s="10" t="n">
        <f aca="false">SUM(E23+E42)</f>
        <v>2016</v>
      </c>
      <c r="F4" s="10" t="n">
        <f aca="false">SUM(F23+F42)</f>
        <v>1991</v>
      </c>
      <c r="G4" s="10" t="n">
        <f aca="false">SUM(G23+G42)</f>
        <v>1961</v>
      </c>
    </row>
    <row r="5" customFormat="false" ht="15.75" hidden="false" customHeight="false" outlineLevel="0" collapsed="false">
      <c r="A5" s="13" t="s">
        <v>9</v>
      </c>
      <c r="B5" s="12" t="n">
        <f aca="false">SUM(B24+B43)</f>
        <v>1966</v>
      </c>
      <c r="C5" s="10" t="n">
        <f aca="false">SUM(C24+C43)</f>
        <v>1485</v>
      </c>
      <c r="D5" s="10" t="n">
        <f aca="false">SUM(D24+D43)</f>
        <v>1588</v>
      </c>
      <c r="E5" s="10" t="n">
        <f aca="false">SUM(E24+E43)</f>
        <v>1688</v>
      </c>
      <c r="F5" s="10" t="n">
        <f aca="false">SUM(F24+F43)</f>
        <v>1789</v>
      </c>
      <c r="G5" s="10" t="n">
        <f aca="false">SUM(G24+G43)</f>
        <v>1888</v>
      </c>
    </row>
    <row r="6" customFormat="false" ht="15.75" hidden="false" customHeight="false" outlineLevel="0" collapsed="false">
      <c r="A6" s="11" t="s">
        <v>10</v>
      </c>
      <c r="B6" s="12" t="n">
        <f aca="false">SUM(B25+B44)</f>
        <v>1907</v>
      </c>
      <c r="C6" s="10" t="n">
        <f aca="false">SUM(C25+C44)</f>
        <v>1619</v>
      </c>
      <c r="D6" s="10" t="n">
        <f aca="false">SUM(D25+D44)</f>
        <v>1573</v>
      </c>
      <c r="E6" s="10" t="n">
        <f aca="false">SUM(E25+E44)</f>
        <v>1532</v>
      </c>
      <c r="F6" s="10" t="n">
        <f aca="false">SUM(F25+F44)</f>
        <v>1497</v>
      </c>
      <c r="G6" s="10" t="n">
        <f aca="false">SUM(G25+G44)</f>
        <v>1469</v>
      </c>
    </row>
    <row r="7" customFormat="false" ht="15.75" hidden="false" customHeight="false" outlineLevel="0" collapsed="false">
      <c r="A7" s="11" t="s">
        <v>11</v>
      </c>
      <c r="B7" s="12" t="n">
        <f aca="false">SUM(B26+B45)</f>
        <v>1913</v>
      </c>
      <c r="C7" s="10" t="n">
        <f aca="false">SUM(C26+C45)</f>
        <v>1712</v>
      </c>
      <c r="D7" s="10" t="n">
        <f aca="false">SUM(D26+D45)</f>
        <v>1694</v>
      </c>
      <c r="E7" s="10" t="n">
        <f aca="false">SUM(E26+E45)</f>
        <v>1669</v>
      </c>
      <c r="F7" s="10" t="n">
        <f aca="false">SUM(F26+F45)</f>
        <v>1640</v>
      </c>
      <c r="G7" s="10" t="n">
        <f aca="false">SUM(G26+G45)</f>
        <v>1610</v>
      </c>
    </row>
    <row r="8" customFormat="false" ht="15.75" hidden="false" customHeight="false" outlineLevel="0" collapsed="false">
      <c r="A8" s="11" t="s">
        <v>12</v>
      </c>
      <c r="B8" s="12" t="n">
        <f aca="false">SUM(B27+B46)</f>
        <v>1157</v>
      </c>
      <c r="C8" s="10" t="n">
        <f aca="false">SUM(C27+C46)</f>
        <v>1652</v>
      </c>
      <c r="D8" s="10" t="n">
        <f aca="false">SUM(D27+D46)</f>
        <v>1661</v>
      </c>
      <c r="E8" s="10" t="n">
        <f aca="false">SUM(E27+E46)</f>
        <v>1669</v>
      </c>
      <c r="F8" s="10" t="n">
        <f aca="false">SUM(F27+F46)</f>
        <v>1674</v>
      </c>
      <c r="G8" s="10" t="n">
        <f aca="false">SUM(G27+G46)</f>
        <v>1673</v>
      </c>
    </row>
    <row r="9" customFormat="false" ht="15.75" hidden="false" customHeight="false" outlineLevel="0" collapsed="false">
      <c r="A9" s="11" t="s">
        <v>13</v>
      </c>
      <c r="B9" s="12" t="n">
        <f aca="false">SUM(B28+B47)</f>
        <v>1184</v>
      </c>
      <c r="C9" s="10" t="n">
        <f aca="false">SUM(C28+C47)</f>
        <v>1539</v>
      </c>
      <c r="D9" s="10" t="n">
        <f aca="false">SUM(D28+D47)</f>
        <v>1556</v>
      </c>
      <c r="E9" s="10" t="n">
        <f aca="false">SUM(E28+E47)</f>
        <v>1570</v>
      </c>
      <c r="F9" s="10" t="n">
        <f aca="false">SUM(F28+F47)</f>
        <v>1583</v>
      </c>
      <c r="G9" s="10" t="n">
        <f aca="false">SUM(G28+G47)</f>
        <v>1595</v>
      </c>
    </row>
    <row r="10" customFormat="false" ht="15.75" hidden="false" customHeight="false" outlineLevel="0" collapsed="false">
      <c r="A10" s="11" t="s">
        <v>14</v>
      </c>
      <c r="B10" s="12" t="n">
        <f aca="false">SUM(B29+B48)</f>
        <v>894</v>
      </c>
      <c r="C10" s="10" t="n">
        <f aca="false">SUM(C29+C48)</f>
        <v>1359</v>
      </c>
      <c r="D10" s="10" t="n">
        <f aca="false">SUM(D29+D48)</f>
        <v>1391</v>
      </c>
      <c r="E10" s="10" t="n">
        <f aca="false">SUM(E29+E48)</f>
        <v>1421</v>
      </c>
      <c r="F10" s="10" t="n">
        <f aca="false">SUM(F29+F48)</f>
        <v>1447</v>
      </c>
      <c r="G10" s="10" t="n">
        <f aca="false">SUM(G29+G48)</f>
        <v>1470</v>
      </c>
    </row>
    <row r="11" customFormat="false" ht="15.75" hidden="false" customHeight="false" outlineLevel="0" collapsed="false">
      <c r="A11" s="11" t="s">
        <v>15</v>
      </c>
      <c r="B11" s="12" t="n">
        <f aca="false">SUM(B30+B49)</f>
        <v>820</v>
      </c>
      <c r="C11" s="10" t="n">
        <f aca="false">SUM(C30+C49)</f>
        <v>1117</v>
      </c>
      <c r="D11" s="10" t="n">
        <f aca="false">SUM(D30+D49)</f>
        <v>1155</v>
      </c>
      <c r="E11" s="10" t="n">
        <f aca="false">SUM(E30+E49)</f>
        <v>1195</v>
      </c>
      <c r="F11" s="10" t="n">
        <f aca="false">SUM(F30+F49)</f>
        <v>1237</v>
      </c>
      <c r="G11" s="10" t="n">
        <f aca="false">SUM(G30+G49)</f>
        <v>1277</v>
      </c>
    </row>
    <row r="12" customFormat="false" ht="15.75" hidden="false" customHeight="false" outlineLevel="0" collapsed="false">
      <c r="A12" s="11" t="s">
        <v>16</v>
      </c>
      <c r="B12" s="12" t="n">
        <f aca="false">SUM(B31+B50)</f>
        <v>687</v>
      </c>
      <c r="C12" s="10" t="n">
        <f aca="false">SUM(C31+C50)</f>
        <v>932</v>
      </c>
      <c r="D12" s="10" t="n">
        <f aca="false">SUM(D31+D50)</f>
        <v>960</v>
      </c>
      <c r="E12" s="10" t="n">
        <f aca="false">SUM(E31+E50)</f>
        <v>986</v>
      </c>
      <c r="F12" s="10" t="n">
        <f aca="false">SUM(F31+F50)</f>
        <v>1014</v>
      </c>
      <c r="G12" s="10" t="n">
        <f aca="false">SUM(G31+G50)</f>
        <v>1044</v>
      </c>
    </row>
    <row r="13" customFormat="false" ht="15.75" hidden="false" customHeight="false" outlineLevel="0" collapsed="false">
      <c r="A13" s="11" t="s">
        <v>17</v>
      </c>
      <c r="B13" s="12" t="n">
        <f aca="false">SUM(B32+B51)</f>
        <v>708</v>
      </c>
      <c r="C13" s="10" t="n">
        <f aca="false">SUM(C32+C51)</f>
        <v>749</v>
      </c>
      <c r="D13" s="10" t="n">
        <f aca="false">SUM(D32+D51)</f>
        <v>775</v>
      </c>
      <c r="E13" s="10" t="n">
        <f aca="false">SUM(E32+E51)</f>
        <v>805</v>
      </c>
      <c r="F13" s="10" t="n">
        <f aca="false">SUM(F32+F51)</f>
        <v>834</v>
      </c>
      <c r="G13" s="10" t="n">
        <f aca="false">SUM(G32+G51)</f>
        <v>864</v>
      </c>
    </row>
    <row r="14" customFormat="false" ht="15.75" hidden="false" customHeight="false" outlineLevel="0" collapsed="false">
      <c r="A14" s="11" t="s">
        <v>18</v>
      </c>
      <c r="B14" s="12" t="n">
        <f aca="false">SUM(B33+B52)</f>
        <v>567</v>
      </c>
      <c r="C14" s="10" t="n">
        <f aca="false">SUM(C33+C52)</f>
        <v>615</v>
      </c>
      <c r="D14" s="10" t="n">
        <f aca="false">SUM(D33+D52)</f>
        <v>631</v>
      </c>
      <c r="E14" s="10" t="n">
        <f aca="false">SUM(E33+E52)</f>
        <v>648</v>
      </c>
      <c r="F14" s="10" t="n">
        <f aca="false">SUM(F33+F52)</f>
        <v>667</v>
      </c>
      <c r="G14" s="10" t="n">
        <f aca="false">SUM(G33+G52)</f>
        <v>688</v>
      </c>
    </row>
    <row r="15" customFormat="false" ht="15.75" hidden="false" customHeight="false" outlineLevel="0" collapsed="false">
      <c r="A15" s="11" t="s">
        <v>19</v>
      </c>
      <c r="B15" s="12" t="n">
        <f aca="false">SUM(B34+B53)</f>
        <v>491</v>
      </c>
      <c r="C15" s="10" t="n">
        <f aca="false">SUM(C34+C53)</f>
        <v>499</v>
      </c>
      <c r="D15" s="10" t="n">
        <f aca="false">SUM(D34+D53)</f>
        <v>511</v>
      </c>
      <c r="E15" s="10" t="n">
        <f aca="false">SUM(E34+E53)</f>
        <v>525</v>
      </c>
      <c r="F15" s="10" t="n">
        <f aca="false">SUM(F34+F53)</f>
        <v>541</v>
      </c>
      <c r="G15" s="10" t="n">
        <f aca="false">SUM(G34+G53)</f>
        <v>557</v>
      </c>
    </row>
    <row r="16" customFormat="false" ht="15.75" hidden="false" customHeight="false" outlineLevel="0" collapsed="false">
      <c r="A16" s="14" t="s">
        <v>20</v>
      </c>
      <c r="B16" s="12" t="n">
        <f aca="false">SUM(B35+B54)</f>
        <v>479</v>
      </c>
      <c r="C16" s="10" t="n">
        <f aca="false">SUM(C35+C54)</f>
        <v>399</v>
      </c>
      <c r="D16" s="10" t="n">
        <f aca="false">SUM(D35+D54)</f>
        <v>407</v>
      </c>
      <c r="E16" s="10" t="n">
        <f aca="false">SUM(E35+E54)</f>
        <v>417</v>
      </c>
      <c r="F16" s="10" t="n">
        <f aca="false">SUM(F35+F54)</f>
        <v>428</v>
      </c>
      <c r="G16" s="10" t="n">
        <f aca="false">SUM(G35+G54)</f>
        <v>439</v>
      </c>
    </row>
    <row r="17" customFormat="false" ht="15.75" hidden="false" customHeight="false" outlineLevel="0" collapsed="false">
      <c r="A17" s="14" t="s">
        <v>21</v>
      </c>
      <c r="B17" s="12" t="n">
        <f aca="false">SUM(B36+B55)</f>
        <v>397</v>
      </c>
      <c r="C17" s="10" t="n">
        <f aca="false">SUM(C36+C55)</f>
        <v>308</v>
      </c>
      <c r="D17" s="10" t="n">
        <f aca="false">SUM(D36+D55)</f>
        <v>341</v>
      </c>
      <c r="E17" s="10" t="n">
        <f aca="false">SUM(E36+E55)</f>
        <v>322</v>
      </c>
      <c r="F17" s="10" t="n">
        <f aca="false">SUM(F36+F55)</f>
        <v>329</v>
      </c>
      <c r="G17" s="10" t="n">
        <f aca="false">SUM(G36+G55)</f>
        <v>337</v>
      </c>
    </row>
    <row r="18" customFormat="false" ht="15.75" hidden="false" customHeight="false" outlineLevel="0" collapsed="false">
      <c r="A18" s="14" t="s">
        <v>22</v>
      </c>
      <c r="B18" s="12" t="n">
        <f aca="false">SUM(B37+B56)</f>
        <v>316</v>
      </c>
      <c r="C18" s="10" t="n">
        <f aca="false">SUM(C37+C56)</f>
        <v>224</v>
      </c>
      <c r="D18" s="10" t="n">
        <f aca="false">SUM(D37+D56)</f>
        <v>227</v>
      </c>
      <c r="E18" s="10" t="n">
        <f aca="false">SUM(E37+E56)</f>
        <v>233</v>
      </c>
      <c r="F18" s="10" t="n">
        <f aca="false">SUM(F37+F56)</f>
        <v>238</v>
      </c>
      <c r="G18" s="10" t="n">
        <f aca="false">SUM(G37+G56)</f>
        <v>243</v>
      </c>
    </row>
    <row r="19" customFormat="false" ht="15.75" hidden="false" customHeight="false" outlineLevel="0" collapsed="false">
      <c r="A19" s="14" t="s">
        <v>23</v>
      </c>
      <c r="B19" s="12" t="n">
        <f aca="false">SUM(B38+B57)</f>
        <v>185</v>
      </c>
      <c r="C19" s="10" t="n">
        <f aca="false">SUM(C38+C57)</f>
        <v>147</v>
      </c>
      <c r="D19" s="10" t="n">
        <f aca="false">SUM(D38+D57)</f>
        <v>151</v>
      </c>
      <c r="E19" s="10" t="n">
        <f aca="false">SUM(E38+E57)</f>
        <v>154</v>
      </c>
      <c r="F19" s="10" t="n">
        <f aca="false">SUM(F38+F57)</f>
        <v>156</v>
      </c>
      <c r="G19" s="10" t="n">
        <f aca="false">SUM(G38+G57)</f>
        <v>159</v>
      </c>
    </row>
    <row r="20" customFormat="false" ht="15.75" hidden="false" customHeight="false" outlineLevel="0" collapsed="false">
      <c r="A20" s="14" t="s">
        <v>24</v>
      </c>
      <c r="B20" s="12" t="n">
        <f aca="false">SUM(B39+B58)</f>
        <v>142</v>
      </c>
      <c r="C20" s="10" t="n">
        <f aca="false">SUM(C39+C58)</f>
        <v>124</v>
      </c>
      <c r="D20" s="10" t="n">
        <f aca="false">SUM(D39+D58)</f>
        <v>127</v>
      </c>
      <c r="E20" s="10" t="n">
        <f aca="false">SUM(E39+E58)</f>
        <v>130</v>
      </c>
      <c r="F20" s="10" t="n">
        <f aca="false">SUM(F39+F58)</f>
        <v>135</v>
      </c>
      <c r="G20" s="10" t="n">
        <f aca="false">SUM(G39+G58)</f>
        <v>139</v>
      </c>
    </row>
    <row r="21" customFormat="false" ht="15.75" hidden="false" customHeight="false" outlineLevel="0" collapsed="false">
      <c r="A21" s="15" t="s">
        <v>25</v>
      </c>
      <c r="B21" s="16" t="n">
        <v>20.9</v>
      </c>
      <c r="C21" s="17" t="n">
        <v>23.7</v>
      </c>
      <c r="D21" s="17" t="n">
        <v>24.01</v>
      </c>
      <c r="E21" s="17" t="n">
        <v>24.2</v>
      </c>
      <c r="F21" s="17" t="n">
        <v>24.5</v>
      </c>
      <c r="G21" s="18" t="n">
        <v>24.8</v>
      </c>
    </row>
    <row r="22" customFormat="false" ht="15.75" hidden="false" customHeight="false" outlineLevel="0" collapsed="false">
      <c r="A22" s="19" t="s">
        <v>26</v>
      </c>
      <c r="B22" s="20" t="n">
        <f aca="false">SUM(B23:B39)</f>
        <v>7727</v>
      </c>
      <c r="C22" s="20" t="n">
        <f aca="false">SUM(C23:C39)</f>
        <v>8263</v>
      </c>
      <c r="D22" s="20" t="n">
        <f aca="false">SUM(D23:D39)</f>
        <v>8364</v>
      </c>
      <c r="E22" s="21" t="n">
        <f aca="false">SUM(E23:E39)</f>
        <v>8461</v>
      </c>
      <c r="F22" s="20" t="n">
        <f aca="false">SUM(F23:F39)</f>
        <v>8555</v>
      </c>
      <c r="G22" s="20" t="n">
        <f aca="false">SUM(G23:G39)</f>
        <v>8648</v>
      </c>
    </row>
    <row r="23" customFormat="false" ht="15.75" hidden="false" customHeight="false" outlineLevel="0" collapsed="false">
      <c r="A23" s="22" t="s">
        <v>8</v>
      </c>
      <c r="B23" s="23" t="n">
        <v>792</v>
      </c>
      <c r="C23" s="24" t="n">
        <v>989</v>
      </c>
      <c r="D23" s="23" t="n">
        <v>981</v>
      </c>
      <c r="E23" s="25" t="n">
        <v>971</v>
      </c>
      <c r="F23" s="25" t="n">
        <v>958</v>
      </c>
      <c r="G23" s="2" t="n">
        <v>943</v>
      </c>
    </row>
    <row r="24" customFormat="false" ht="15.75" hidden="false" customHeight="false" outlineLevel="0" collapsed="false">
      <c r="A24" s="26" t="s">
        <v>9</v>
      </c>
      <c r="B24" s="23" t="n">
        <v>976</v>
      </c>
      <c r="C24" s="24" t="n">
        <v>714</v>
      </c>
      <c r="D24" s="23" t="n">
        <v>764</v>
      </c>
      <c r="E24" s="25" t="n">
        <v>812</v>
      </c>
      <c r="F24" s="25" t="n">
        <v>861</v>
      </c>
      <c r="G24" s="2" t="n">
        <v>909</v>
      </c>
    </row>
    <row r="25" customFormat="false" ht="15.75" hidden="false" customHeight="false" outlineLevel="0" collapsed="false">
      <c r="A25" s="22" t="s">
        <v>10</v>
      </c>
      <c r="B25" s="23" t="n">
        <v>928</v>
      </c>
      <c r="C25" s="24" t="n">
        <v>784</v>
      </c>
      <c r="D25" s="23" t="n">
        <v>760</v>
      </c>
      <c r="E25" s="25" t="n">
        <v>739</v>
      </c>
      <c r="F25" s="25" t="n">
        <v>721</v>
      </c>
      <c r="G25" s="2" t="n">
        <v>706</v>
      </c>
    </row>
    <row r="26" customFormat="false" ht="15.75" hidden="false" customHeight="false" outlineLevel="0" collapsed="false">
      <c r="A26" s="22" t="s">
        <v>11</v>
      </c>
      <c r="B26" s="23" t="n">
        <v>990</v>
      </c>
      <c r="C26" s="24" t="n">
        <v>835</v>
      </c>
      <c r="D26" s="23" t="n">
        <v>824</v>
      </c>
      <c r="E26" s="25" t="n">
        <v>810</v>
      </c>
      <c r="F26" s="25" t="n">
        <v>794</v>
      </c>
      <c r="G26" s="2" t="n">
        <v>778</v>
      </c>
    </row>
    <row r="27" customFormat="false" ht="15.75" hidden="false" customHeight="false" outlineLevel="0" collapsed="false">
      <c r="A27" s="22" t="s">
        <v>12</v>
      </c>
      <c r="B27" s="23" t="n">
        <v>605</v>
      </c>
      <c r="C27" s="24" t="n">
        <v>820</v>
      </c>
      <c r="D27" s="23" t="n">
        <v>820</v>
      </c>
      <c r="E27" s="25" t="n">
        <v>820</v>
      </c>
      <c r="F27" s="25" t="n">
        <v>819</v>
      </c>
      <c r="G27" s="2" t="n">
        <v>816</v>
      </c>
    </row>
    <row r="28" customFormat="false" ht="15.75" hidden="false" customHeight="false" outlineLevel="0" collapsed="false">
      <c r="A28" s="22" t="s">
        <v>13</v>
      </c>
      <c r="B28" s="23" t="n">
        <v>631</v>
      </c>
      <c r="C28" s="24" t="n">
        <v>789</v>
      </c>
      <c r="D28" s="23" t="n">
        <v>793</v>
      </c>
      <c r="E28" s="25" t="n">
        <v>794</v>
      </c>
      <c r="F28" s="25" t="n">
        <v>794</v>
      </c>
      <c r="G28" s="2" t="n">
        <v>794</v>
      </c>
    </row>
    <row r="29" customFormat="false" ht="15.75" hidden="false" customHeight="false" outlineLevel="0" collapsed="false">
      <c r="A29" s="22" t="s">
        <v>14</v>
      </c>
      <c r="B29" s="23" t="n">
        <v>420</v>
      </c>
      <c r="C29" s="24" t="n">
        <v>706</v>
      </c>
      <c r="D29" s="23" t="n">
        <v>721</v>
      </c>
      <c r="E29" s="25" t="n">
        <v>735</v>
      </c>
      <c r="F29" s="25" t="n">
        <v>746</v>
      </c>
      <c r="G29" s="2" t="n">
        <v>755</v>
      </c>
    </row>
    <row r="30" customFormat="false" ht="15.75" hidden="false" customHeight="false" outlineLevel="0" collapsed="false">
      <c r="A30" s="22" t="s">
        <v>15</v>
      </c>
      <c r="B30" s="23" t="n">
        <v>406</v>
      </c>
      <c r="C30" s="24" t="n">
        <v>587</v>
      </c>
      <c r="D30" s="23" t="n">
        <v>606</v>
      </c>
      <c r="E30" s="25" t="n">
        <v>625</v>
      </c>
      <c r="F30" s="25" t="n">
        <v>645</v>
      </c>
      <c r="G30" s="2" t="n">
        <v>664</v>
      </c>
    </row>
    <row r="31" customFormat="false" ht="15.75" hidden="false" customHeight="false" outlineLevel="0" collapsed="false">
      <c r="A31" s="22" t="s">
        <v>16</v>
      </c>
      <c r="B31" s="23" t="n">
        <v>363</v>
      </c>
      <c r="C31" s="24" t="n">
        <v>490</v>
      </c>
      <c r="D31" s="23" t="n">
        <v>505</v>
      </c>
      <c r="E31" s="25" t="n">
        <v>519</v>
      </c>
      <c r="F31" s="25" t="n">
        <v>533</v>
      </c>
      <c r="G31" s="2" t="n">
        <v>548</v>
      </c>
    </row>
    <row r="32" customFormat="false" ht="15.75" hidden="false" customHeight="false" outlineLevel="0" collapsed="false">
      <c r="A32" s="22" t="s">
        <v>17</v>
      </c>
      <c r="B32" s="23" t="n">
        <v>368</v>
      </c>
      <c r="C32" s="24" t="n">
        <v>387</v>
      </c>
      <c r="D32" s="23" t="n">
        <v>402</v>
      </c>
      <c r="E32" s="25" t="n">
        <v>419</v>
      </c>
      <c r="F32" s="25" t="n">
        <v>435</v>
      </c>
      <c r="G32" s="2" t="n">
        <v>452</v>
      </c>
    </row>
    <row r="33" customFormat="false" ht="15.75" hidden="false" customHeight="false" outlineLevel="0" collapsed="false">
      <c r="A33" s="22" t="s">
        <v>18</v>
      </c>
      <c r="B33" s="23" t="n">
        <v>279</v>
      </c>
      <c r="C33" s="24" t="n">
        <v>315</v>
      </c>
      <c r="D33" s="23" t="n">
        <v>323</v>
      </c>
      <c r="E33" s="25" t="n">
        <v>332</v>
      </c>
      <c r="F33" s="25" t="n">
        <v>342</v>
      </c>
      <c r="G33" s="2" t="n">
        <v>353</v>
      </c>
    </row>
    <row r="34" customFormat="false" ht="15.75" hidden="false" customHeight="false" outlineLevel="0" collapsed="false">
      <c r="A34" s="22" t="s">
        <v>19</v>
      </c>
      <c r="B34" s="23" t="n">
        <v>232</v>
      </c>
      <c r="C34" s="24" t="n">
        <v>254</v>
      </c>
      <c r="D34" s="23" t="n">
        <v>260</v>
      </c>
      <c r="E34" s="25" t="n">
        <v>267</v>
      </c>
      <c r="F34" s="25" t="n">
        <v>275</v>
      </c>
      <c r="G34" s="2" t="n">
        <v>283</v>
      </c>
    </row>
    <row r="35" customFormat="false" ht="15.75" hidden="false" customHeight="false" outlineLevel="0" collapsed="false">
      <c r="A35" s="27" t="s">
        <v>20</v>
      </c>
      <c r="B35" s="23" t="n">
        <v>217</v>
      </c>
      <c r="C35" s="24" t="n">
        <v>201</v>
      </c>
      <c r="D35" s="23" t="n">
        <v>205</v>
      </c>
      <c r="E35" s="25" t="n">
        <v>210</v>
      </c>
      <c r="F35" s="25" t="n">
        <v>215</v>
      </c>
      <c r="G35" s="2" t="n">
        <v>221</v>
      </c>
    </row>
    <row r="36" customFormat="false" ht="15.75" hidden="false" customHeight="false" outlineLevel="0" collapsed="false">
      <c r="A36" s="27" t="s">
        <v>21</v>
      </c>
      <c r="B36" s="23" t="n">
        <v>205</v>
      </c>
      <c r="C36" s="24" t="n">
        <v>153</v>
      </c>
      <c r="D36" s="23" t="n">
        <v>156</v>
      </c>
      <c r="E36" s="25" t="n">
        <v>159</v>
      </c>
      <c r="F36" s="25" t="n">
        <v>163</v>
      </c>
      <c r="G36" s="2" t="n">
        <v>167</v>
      </c>
    </row>
    <row r="37" customFormat="false" ht="15.75" hidden="false" customHeight="false" outlineLevel="0" collapsed="false">
      <c r="A37" s="27" t="s">
        <v>22</v>
      </c>
      <c r="B37" s="23" t="n">
        <v>157</v>
      </c>
      <c r="C37" s="24" t="n">
        <v>110</v>
      </c>
      <c r="D37" s="23" t="n">
        <v>111</v>
      </c>
      <c r="E37" s="23" t="n">
        <v>114</v>
      </c>
      <c r="F37" s="25" t="n">
        <v>116</v>
      </c>
      <c r="G37" s="2" t="n">
        <v>118</v>
      </c>
    </row>
    <row r="38" customFormat="false" ht="15.75" hidden="false" customHeight="false" outlineLevel="0" collapsed="false">
      <c r="A38" s="27" t="s">
        <v>23</v>
      </c>
      <c r="B38" s="23" t="n">
        <v>93</v>
      </c>
      <c r="C38" s="24" t="n">
        <v>71</v>
      </c>
      <c r="D38" s="23" t="n">
        <v>73</v>
      </c>
      <c r="E38" s="23" t="n">
        <v>74</v>
      </c>
      <c r="F38" s="23" t="n">
        <v>75</v>
      </c>
      <c r="G38" s="2" t="n">
        <v>76</v>
      </c>
    </row>
    <row r="39" customFormat="false" ht="15.75" hidden="false" customHeight="false" outlineLevel="0" collapsed="false">
      <c r="A39" s="27" t="s">
        <v>24</v>
      </c>
      <c r="B39" s="23" t="n">
        <v>65</v>
      </c>
      <c r="C39" s="24" t="n">
        <v>58</v>
      </c>
      <c r="D39" s="23" t="n">
        <v>60</v>
      </c>
      <c r="E39" s="23" t="n">
        <v>61</v>
      </c>
      <c r="F39" s="23" t="n">
        <v>63</v>
      </c>
      <c r="G39" s="2" t="n">
        <v>65</v>
      </c>
    </row>
    <row r="40" customFormat="false" ht="15.75" hidden="false" customHeight="false" outlineLevel="0" collapsed="false">
      <c r="A40" s="28" t="s">
        <v>25</v>
      </c>
      <c r="B40" s="29" t="n">
        <v>19.45</v>
      </c>
      <c r="C40" s="29" t="n">
        <v>24.36</v>
      </c>
      <c r="D40" s="29" t="n">
        <v>24.7</v>
      </c>
      <c r="E40" s="29" t="n">
        <v>24.98</v>
      </c>
      <c r="F40" s="29" t="n">
        <v>25.6</v>
      </c>
      <c r="G40" s="29" t="n">
        <v>25.55</v>
      </c>
    </row>
    <row r="41" customFormat="false" ht="15.75" hidden="false" customHeight="false" outlineLevel="0" collapsed="false">
      <c r="A41" s="30" t="s">
        <v>27</v>
      </c>
      <c r="B41" s="31" t="n">
        <f aca="false">SUM(B42:B58)</f>
        <v>7668</v>
      </c>
      <c r="C41" s="31" t="n">
        <f aca="false">SUM(C42:C58)</f>
        <v>8269</v>
      </c>
      <c r="D41" s="31" t="n">
        <f aca="false">SUM(D42:D58)</f>
        <v>8420</v>
      </c>
      <c r="E41" s="31" t="n">
        <f aca="false">SUM(E42:E58)</f>
        <v>8519</v>
      </c>
      <c r="F41" s="31" t="n">
        <f aca="false">SUM(F42:F58)</f>
        <v>8645</v>
      </c>
      <c r="G41" s="31" t="n">
        <f aca="false">SUM(G42:G58)</f>
        <v>8765</v>
      </c>
    </row>
    <row r="42" customFormat="false" ht="15.75" hidden="false" customHeight="false" outlineLevel="0" collapsed="false">
      <c r="A42" s="22" t="s">
        <v>8</v>
      </c>
      <c r="B42" s="23" t="n">
        <v>790</v>
      </c>
      <c r="C42" s="23" t="n">
        <v>1063</v>
      </c>
      <c r="D42" s="23" t="n">
        <v>1055</v>
      </c>
      <c r="E42" s="23" t="n">
        <v>1045</v>
      </c>
      <c r="F42" s="23" t="n">
        <v>1033</v>
      </c>
      <c r="G42" s="2" t="n">
        <v>1018</v>
      </c>
    </row>
    <row r="43" customFormat="false" ht="15.75" hidden="false" customHeight="false" outlineLevel="0" collapsed="false">
      <c r="A43" s="26" t="s">
        <v>9</v>
      </c>
      <c r="B43" s="23" t="n">
        <v>990</v>
      </c>
      <c r="C43" s="23" t="n">
        <v>771</v>
      </c>
      <c r="D43" s="23" t="n">
        <v>824</v>
      </c>
      <c r="E43" s="23" t="n">
        <v>876</v>
      </c>
      <c r="F43" s="23" t="n">
        <v>928</v>
      </c>
      <c r="G43" s="2" t="n">
        <v>979</v>
      </c>
    </row>
    <row r="44" customFormat="false" ht="15.75" hidden="false" customHeight="false" outlineLevel="0" collapsed="false">
      <c r="A44" s="22" t="s">
        <v>10</v>
      </c>
      <c r="B44" s="23" t="n">
        <v>979</v>
      </c>
      <c r="C44" s="23" t="n">
        <v>835</v>
      </c>
      <c r="D44" s="23" t="n">
        <v>813</v>
      </c>
      <c r="E44" s="23" t="n">
        <v>793</v>
      </c>
      <c r="F44" s="23" t="n">
        <v>776</v>
      </c>
      <c r="G44" s="2" t="n">
        <v>763</v>
      </c>
    </row>
    <row r="45" customFormat="false" ht="15.75" hidden="false" customHeight="false" outlineLevel="0" collapsed="false">
      <c r="A45" s="22" t="s">
        <v>11</v>
      </c>
      <c r="B45" s="23" t="n">
        <v>923</v>
      </c>
      <c r="C45" s="23" t="n">
        <v>877</v>
      </c>
      <c r="D45" s="23" t="n">
        <v>870</v>
      </c>
      <c r="E45" s="23" t="n">
        <v>859</v>
      </c>
      <c r="F45" s="23" t="n">
        <v>846</v>
      </c>
      <c r="G45" s="2" t="n">
        <v>832</v>
      </c>
    </row>
    <row r="46" customFormat="false" ht="15.75" hidden="false" customHeight="false" outlineLevel="0" collapsed="false">
      <c r="A46" s="22" t="s">
        <v>12</v>
      </c>
      <c r="B46" s="23" t="n">
        <v>552</v>
      </c>
      <c r="C46" s="23" t="n">
        <v>832</v>
      </c>
      <c r="D46" s="23" t="n">
        <v>841</v>
      </c>
      <c r="E46" s="23" t="n">
        <v>849</v>
      </c>
      <c r="F46" s="23" t="n">
        <v>855</v>
      </c>
      <c r="G46" s="2" t="n">
        <v>857</v>
      </c>
    </row>
    <row r="47" customFormat="false" ht="15.75" hidden="false" customHeight="false" outlineLevel="0" collapsed="false">
      <c r="A47" s="22" t="s">
        <v>13</v>
      </c>
      <c r="B47" s="23" t="n">
        <v>553</v>
      </c>
      <c r="C47" s="23" t="n">
        <v>750</v>
      </c>
      <c r="D47" s="23" t="n">
        <v>763</v>
      </c>
      <c r="E47" s="23" t="n">
        <v>776</v>
      </c>
      <c r="F47" s="23" t="n">
        <v>789</v>
      </c>
      <c r="G47" s="2" t="n">
        <v>801</v>
      </c>
    </row>
    <row r="48" customFormat="false" ht="15.75" hidden="false" customHeight="false" outlineLevel="0" collapsed="false">
      <c r="A48" s="22" t="s">
        <v>14</v>
      </c>
      <c r="B48" s="23" t="n">
        <v>474</v>
      </c>
      <c r="C48" s="23" t="n">
        <v>653</v>
      </c>
      <c r="D48" s="23" t="n">
        <v>670</v>
      </c>
      <c r="E48" s="23" t="n">
        <v>686</v>
      </c>
      <c r="F48" s="23" t="n">
        <v>701</v>
      </c>
      <c r="G48" s="2" t="n">
        <v>715</v>
      </c>
    </row>
    <row r="49" customFormat="false" ht="15.75" hidden="false" customHeight="false" outlineLevel="0" collapsed="false">
      <c r="A49" s="22" t="s">
        <v>15</v>
      </c>
      <c r="B49" s="23" t="n">
        <v>414</v>
      </c>
      <c r="C49" s="23" t="n">
        <v>530</v>
      </c>
      <c r="D49" s="23" t="n">
        <v>549</v>
      </c>
      <c r="E49" s="23" t="n">
        <v>570</v>
      </c>
      <c r="F49" s="23" t="n">
        <v>592</v>
      </c>
      <c r="G49" s="2" t="n">
        <v>613</v>
      </c>
    </row>
    <row r="50" customFormat="false" ht="15.75" hidden="false" customHeight="false" outlineLevel="0" collapsed="false">
      <c r="A50" s="22" t="s">
        <v>16</v>
      </c>
      <c r="B50" s="23" t="n">
        <v>324</v>
      </c>
      <c r="C50" s="23" t="n">
        <v>442</v>
      </c>
      <c r="D50" s="23" t="n">
        <v>455</v>
      </c>
      <c r="E50" s="23" t="n">
        <v>467</v>
      </c>
      <c r="F50" s="23" t="n">
        <v>481</v>
      </c>
      <c r="G50" s="2" t="n">
        <v>496</v>
      </c>
    </row>
    <row r="51" customFormat="false" ht="15.75" hidden="false" customHeight="false" outlineLevel="0" collapsed="false">
      <c r="A51" s="22" t="s">
        <v>17</v>
      </c>
      <c r="B51" s="23" t="n">
        <v>340</v>
      </c>
      <c r="C51" s="23" t="n">
        <v>362</v>
      </c>
      <c r="D51" s="23" t="n">
        <v>373</v>
      </c>
      <c r="E51" s="23" t="n">
        <v>386</v>
      </c>
      <c r="F51" s="23" t="n">
        <v>399</v>
      </c>
      <c r="G51" s="2" t="n">
        <v>412</v>
      </c>
    </row>
    <row r="52" customFormat="false" ht="15.75" hidden="false" customHeight="false" outlineLevel="0" collapsed="false">
      <c r="A52" s="22" t="s">
        <v>18</v>
      </c>
      <c r="B52" s="23" t="n">
        <v>288</v>
      </c>
      <c r="C52" s="23" t="n">
        <v>300</v>
      </c>
      <c r="D52" s="23" t="n">
        <v>308</v>
      </c>
      <c r="E52" s="23" t="n">
        <v>316</v>
      </c>
      <c r="F52" s="23" t="n">
        <v>325</v>
      </c>
      <c r="G52" s="2" t="n">
        <v>335</v>
      </c>
    </row>
    <row r="53" customFormat="false" ht="15.75" hidden="false" customHeight="false" outlineLevel="0" collapsed="false">
      <c r="A53" s="22" t="s">
        <v>19</v>
      </c>
      <c r="B53" s="23" t="n">
        <v>259</v>
      </c>
      <c r="C53" s="23" t="n">
        <v>245</v>
      </c>
      <c r="D53" s="23" t="n">
        <v>251</v>
      </c>
      <c r="E53" s="23" t="n">
        <v>258</v>
      </c>
      <c r="F53" s="23" t="n">
        <v>266</v>
      </c>
      <c r="G53" s="2" t="n">
        <v>274</v>
      </c>
    </row>
    <row r="54" customFormat="false" ht="15.75" hidden="false" customHeight="false" outlineLevel="0" collapsed="false">
      <c r="A54" s="27" t="s">
        <v>20</v>
      </c>
      <c r="B54" s="23" t="n">
        <v>262</v>
      </c>
      <c r="C54" s="23" t="n">
        <v>198</v>
      </c>
      <c r="D54" s="23" t="n">
        <v>202</v>
      </c>
      <c r="E54" s="23" t="n">
        <v>207</v>
      </c>
      <c r="F54" s="23" t="n">
        <v>213</v>
      </c>
      <c r="G54" s="2" t="n">
        <v>218</v>
      </c>
    </row>
    <row r="55" customFormat="false" ht="15.75" hidden="false" customHeight="false" outlineLevel="0" collapsed="false">
      <c r="A55" s="27" t="s">
        <v>21</v>
      </c>
      <c r="B55" s="23" t="n">
        <v>192</v>
      </c>
      <c r="C55" s="23" t="n">
        <v>155</v>
      </c>
      <c r="D55" s="23" t="n">
        <v>185</v>
      </c>
      <c r="E55" s="23" t="n">
        <v>163</v>
      </c>
      <c r="F55" s="23" t="n">
        <v>166</v>
      </c>
      <c r="G55" s="2" t="n">
        <v>170</v>
      </c>
    </row>
    <row r="56" customFormat="false" ht="15.75" hidden="false" customHeight="false" outlineLevel="0" collapsed="false">
      <c r="A56" s="27" t="s">
        <v>22</v>
      </c>
      <c r="B56" s="23" t="n">
        <v>159</v>
      </c>
      <c r="C56" s="23" t="n">
        <v>114</v>
      </c>
      <c r="D56" s="23" t="n">
        <v>116</v>
      </c>
      <c r="E56" s="23" t="n">
        <v>119</v>
      </c>
      <c r="F56" s="23" t="n">
        <v>122</v>
      </c>
      <c r="G56" s="2" t="n">
        <v>125</v>
      </c>
    </row>
    <row r="57" customFormat="false" ht="15.75" hidden="false" customHeight="false" outlineLevel="0" collapsed="false">
      <c r="A57" s="27" t="s">
        <v>23</v>
      </c>
      <c r="B57" s="23" t="n">
        <v>92</v>
      </c>
      <c r="C57" s="23" t="n">
        <v>76</v>
      </c>
      <c r="D57" s="23" t="n">
        <v>78</v>
      </c>
      <c r="E57" s="23" t="n">
        <v>80</v>
      </c>
      <c r="F57" s="23" t="n">
        <v>81</v>
      </c>
      <c r="G57" s="2" t="n">
        <v>83</v>
      </c>
    </row>
    <row r="58" customFormat="false" ht="15.75" hidden="false" customHeight="false" outlineLevel="0" collapsed="false">
      <c r="A58" s="27" t="s">
        <v>24</v>
      </c>
      <c r="B58" s="23" t="n">
        <v>77</v>
      </c>
      <c r="C58" s="23" t="n">
        <v>66</v>
      </c>
      <c r="D58" s="23" t="n">
        <v>67</v>
      </c>
      <c r="E58" s="23" t="n">
        <v>69</v>
      </c>
      <c r="F58" s="23" t="n">
        <v>72</v>
      </c>
      <c r="G58" s="2" t="n">
        <v>74</v>
      </c>
    </row>
    <row r="59" customFormat="false" ht="15.75" hidden="false" customHeight="false" outlineLevel="0" collapsed="false">
      <c r="A59" s="28" t="s">
        <v>25</v>
      </c>
      <c r="B59" s="29" t="n">
        <v>20.87</v>
      </c>
      <c r="C59" s="29" t="n">
        <v>22.85</v>
      </c>
      <c r="D59" s="29" t="n">
        <v>23.2</v>
      </c>
      <c r="E59" s="29" t="n">
        <v>23.49</v>
      </c>
      <c r="F59" s="29" t="n">
        <v>23.87</v>
      </c>
      <c r="G59" s="29" t="n">
        <v>24.25</v>
      </c>
    </row>
    <row r="60" customFormat="false" ht="15.75" hidden="false" customHeight="false" outlineLevel="0" collapsed="false">
      <c r="A60" s="8" t="s">
        <v>28</v>
      </c>
      <c r="B60" s="23"/>
      <c r="C60" s="23"/>
      <c r="D60" s="23"/>
      <c r="E60" s="23"/>
      <c r="F60" s="23"/>
    </row>
    <row r="61" customFormat="false" ht="15.75" hidden="false" customHeight="false" outlineLevel="0" collapsed="false">
      <c r="A61" s="8" t="s">
        <v>29</v>
      </c>
      <c r="B61" s="23"/>
      <c r="C61" s="23"/>
      <c r="D61" s="23"/>
      <c r="E61" s="23"/>
      <c r="F61" s="23"/>
    </row>
    <row r="62" customFormat="false" ht="15.75" hidden="false" customHeight="false" outlineLevel="0" collapsed="false">
      <c r="A62" s="32" t="s">
        <v>30</v>
      </c>
      <c r="B62" s="33"/>
      <c r="C62" s="33"/>
      <c r="D62" s="33"/>
      <c r="E62" s="33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5:12Z</dcterms:created>
  <dc:creator>User</dc:creator>
  <dc:description/>
  <dc:language>en-US</dc:language>
  <cp:lastModifiedBy>SonamPC</cp:lastModifiedBy>
  <dcterms:modified xsi:type="dcterms:W3CDTF">2015-04-15T05:28:26Z</dcterms:modified>
  <cp:revision>0</cp:revision>
  <dc:subject/>
  <dc:title/>
</cp:coreProperties>
</file>